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opyright" sheetId="1" state="visible" r:id="rId2"/>
    <sheet name="Kumulierte|Aufgelaufene Summ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Monat</t>
  </si>
  <si>
    <t xml:space="preserve">monatl. Umsatz</t>
  </si>
  <si>
    <t xml:space="preserve">Umsatz kumulier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Vgl. §2.3.3, Excel für Fortgeschrittene am 
Beispiel der Darlehenskalkulation und Investitionsrechnung
, ISBN 978-3-8348-1977-2 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9.41"/>
    <col collapsed="false" customWidth="true" hidden="false" outlineLevel="0" max="4" min="4" style="0" width="1.28"/>
    <col collapsed="false" customWidth="true" hidden="false" outlineLevel="0" max="5" min="5" style="0" width="57.41"/>
  </cols>
  <sheetData>
    <row r="1" s="4" customFormat="true" ht="25.5" hidden="false" customHeight="true" outlineLevel="0" collapsed="false">
      <c r="A1" s="3" t="s">
        <v>17</v>
      </c>
      <c r="B1" s="3" t="s">
        <v>18</v>
      </c>
      <c r="C1" s="3" t="s">
        <v>19</v>
      </c>
    </row>
    <row r="2" customFormat="false" ht="15" hidden="false" customHeight="false" outlineLevel="0" collapsed="false">
      <c r="A2" s="5" t="s">
        <v>20</v>
      </c>
      <c r="B2" s="6" t="n">
        <v>10002</v>
      </c>
      <c r="C2" s="6" t="n">
        <f aca="false">SUM($B$2:B2)</f>
        <v>10002</v>
      </c>
    </row>
    <row r="3" s="1" customFormat="true" ht="15" hidden="false" customHeight="false" outlineLevel="0" collapsed="false">
      <c r="A3" s="5" t="s">
        <v>21</v>
      </c>
      <c r="B3" s="6" t="n">
        <v>20002</v>
      </c>
      <c r="C3" s="6" t="n">
        <f aca="false">SUM($B$2:B3)</f>
        <v>30004</v>
      </c>
    </row>
    <row r="4" customFormat="false" ht="15" hidden="false" customHeight="false" outlineLevel="0" collapsed="false">
      <c r="A4" s="5" t="s">
        <v>22</v>
      </c>
      <c r="B4" s="6" t="n">
        <v>30002</v>
      </c>
      <c r="C4" s="6" t="n">
        <f aca="false">SUM($B$2:B4)</f>
        <v>60006</v>
      </c>
    </row>
    <row r="5" customFormat="false" ht="15" hidden="false" customHeight="false" outlineLevel="0" collapsed="false">
      <c r="A5" s="5" t="s">
        <v>23</v>
      </c>
      <c r="B5" s="6" t="n">
        <v>25002</v>
      </c>
      <c r="C5" s="6" t="n">
        <f aca="false">SUM($B$2:B5)</f>
        <v>85008</v>
      </c>
    </row>
    <row r="6" customFormat="false" ht="15" hidden="false" customHeight="false" outlineLevel="0" collapsed="false">
      <c r="A6" s="5" t="s">
        <v>24</v>
      </c>
      <c r="B6" s="6" t="n">
        <v>12002</v>
      </c>
      <c r="C6" s="6" t="n">
        <f aca="false">SUM($B$2:B6)</f>
        <v>97010</v>
      </c>
    </row>
    <row r="7" customFormat="false" ht="15" hidden="false" customHeight="false" outlineLevel="0" collapsed="false">
      <c r="A7" s="5" t="s">
        <v>25</v>
      </c>
      <c r="B7" s="6" t="n">
        <v>22102</v>
      </c>
      <c r="C7" s="6" t="n">
        <f aca="false">SUM($B$2:B7)</f>
        <v>119112</v>
      </c>
    </row>
    <row r="8" customFormat="false" ht="15" hidden="false" customHeight="false" outlineLevel="0" collapsed="false">
      <c r="A8" s="5" t="s">
        <v>26</v>
      </c>
      <c r="B8" s="6" t="n">
        <v>23002</v>
      </c>
      <c r="C8" s="6" t="n">
        <f aca="false">SUM($B$2:B8)</f>
        <v>142114</v>
      </c>
    </row>
    <row r="9" customFormat="false" ht="15" hidden="false" customHeight="false" outlineLevel="0" collapsed="false">
      <c r="A9" s="5" t="s">
        <v>27</v>
      </c>
      <c r="B9" s="6" t="n">
        <v>23902</v>
      </c>
      <c r="C9" s="6" t="n">
        <f aca="false">SUM($B$2:B9)</f>
        <v>166016</v>
      </c>
      <c r="E9" s="7" t="s">
        <v>28</v>
      </c>
    </row>
    <row r="10" customFormat="false" ht="15" hidden="false" customHeight="false" outlineLevel="0" collapsed="false">
      <c r="A10" s="5" t="s">
        <v>29</v>
      </c>
      <c r="B10" s="6" t="n">
        <v>24802</v>
      </c>
      <c r="C10" s="6" t="n">
        <f aca="false">SUM($B$2:B10)</f>
        <v>190818</v>
      </c>
    </row>
    <row r="11" customFormat="false" ht="15" hidden="false" customHeight="false" outlineLevel="0" collapsed="false">
      <c r="A11" s="5" t="s">
        <v>30</v>
      </c>
      <c r="B11" s="6" t="n">
        <v>25702</v>
      </c>
      <c r="C11" s="6" t="n">
        <f aca="false">SUM($B$2:B11)</f>
        <v>216520</v>
      </c>
    </row>
    <row r="12" customFormat="false" ht="15" hidden="false" customHeight="false" outlineLevel="0" collapsed="false">
      <c r="A12" s="5" t="s">
        <v>31</v>
      </c>
      <c r="B12" s="6" t="n">
        <v>26602</v>
      </c>
      <c r="C12" s="6" t="n">
        <f aca="false">SUM($B$2:B12)</f>
        <v>243122</v>
      </c>
    </row>
    <row r="13" customFormat="false" ht="15" hidden="false" customHeight="false" outlineLevel="0" collapsed="false">
      <c r="A13" s="5" t="s">
        <v>32</v>
      </c>
      <c r="B13" s="6" t="n">
        <v>27502</v>
      </c>
      <c r="C13" s="6" t="n">
        <f aca="false">SUM($B$2:B13)</f>
        <v>270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5:05Z</dcterms:modified>
  <cp:revision>0</cp:revision>
  <dc:subject/>
  <dc:title/>
</cp:coreProperties>
</file>